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83792"/>
        <c:axId val="58662268"/>
      </c:scatterChart>
      <c:valAx>
        <c:axId val="52883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268"/>
        <c:crossesAt val="0"/>
        <c:crossBetween val="midCat"/>
      </c:valAx>
      <c:valAx>
        <c:axId val="5866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43350"/>
        <c:axId val="19415056"/>
      </c:scatterChart>
      <c:valAx>
        <c:axId val="51743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056"/>
        <c:crossesAt val="0"/>
        <c:crossBetween val="midCat"/>
      </c:valAx>
      <c:valAx>
        <c:axId val="19415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