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90723"/>
        <c:axId val="15457161"/>
      </c:scatterChart>
      <c:valAx>
        <c:axId val="8099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61"/>
        <c:crossesAt val="0"/>
        <c:crossBetween val="midCat"/>
      </c:valAx>
      <c:valAx>
        <c:axId val="1545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8798"/>
        <c:axId val="12680056"/>
      </c:scatterChart>
      <c:valAx>
        <c:axId val="752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056"/>
        <c:crossesAt val="0"/>
        <c:crossBetween val="midCat"/>
      </c:valAx>
      <c:valAx>
        <c:axId val="12680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