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77626"/>
        <c:axId val="69950536"/>
      </c:scatterChart>
      <c:valAx>
        <c:axId val="9857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536"/>
        <c:crossesAt val="0"/>
        <c:crossBetween val="midCat"/>
      </c:valAx>
      <c:valAx>
        <c:axId val="6995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61811"/>
        <c:axId val="80510608"/>
      </c:scatterChart>
      <c:valAx>
        <c:axId val="3636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08"/>
        <c:crossesAt val="0"/>
        <c:crossBetween val="midCat"/>
      </c:valAx>
      <c:valAx>
        <c:axId val="8051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