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02942"/>
        <c:axId val="91589447"/>
      </c:scatterChart>
      <c:valAx>
        <c:axId val="79202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447"/>
        <c:crossesAt val="0"/>
        <c:crossBetween val="midCat"/>
      </c:valAx>
      <c:valAx>
        <c:axId val="9158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03799"/>
        <c:axId val="88151135"/>
      </c:scatterChart>
      <c:valAx>
        <c:axId val="95703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35"/>
        <c:crossesAt val="0"/>
        <c:crossBetween val="midCat"/>
      </c:valAx>
      <c:valAx>
        <c:axId val="8815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