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8096"/>
        <c:axId val="66663128"/>
      </c:scatterChart>
      <c:valAx>
        <c:axId val="7908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128"/>
        <c:crossesAt val="0"/>
        <c:crossBetween val="midCat"/>
      </c:valAx>
      <c:valAx>
        <c:axId val="66663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10378"/>
        <c:axId val="16455169"/>
      </c:scatterChart>
      <c:valAx>
        <c:axId val="43210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169"/>
        <c:crossesAt val="0"/>
        <c:crossBetween val="midCat"/>
      </c:valAx>
      <c:valAx>
        <c:axId val="16455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