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3465534"/>
        <c:axId val="70460789"/>
      </c:scatterChart>
      <c:valAx>
        <c:axId val="834655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0789"/>
        <c:crossesAt val="0"/>
        <c:crossBetween val="midCat"/>
      </c:valAx>
      <c:valAx>
        <c:axId val="70460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55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927463"/>
        <c:axId val="74863477"/>
      </c:scatterChart>
      <c:valAx>
        <c:axId val="799274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3477"/>
        <c:crossesAt val="0"/>
        <c:crossBetween val="midCat"/>
      </c:valAx>
      <c:valAx>
        <c:axId val="748634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74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