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938591"/>
        <c:axId val="33146656"/>
      </c:scatterChart>
      <c:valAx>
        <c:axId val="469385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6656"/>
        <c:crossesAt val="0"/>
        <c:crossBetween val="midCat"/>
      </c:valAx>
      <c:valAx>
        <c:axId val="33146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85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746988"/>
        <c:axId val="14479729"/>
      </c:scatterChart>
      <c:valAx>
        <c:axId val="387469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9729"/>
        <c:crossesAt val="0"/>
        <c:crossBetween val="midCat"/>
      </c:valAx>
      <c:valAx>
        <c:axId val="14479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69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