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96174"/>
        <c:axId val="19956487"/>
      </c:scatterChart>
      <c:valAx>
        <c:axId val="19096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487"/>
        <c:crossesAt val="0"/>
        <c:crossBetween val="midCat"/>
      </c:valAx>
      <c:valAx>
        <c:axId val="19956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09820"/>
        <c:axId val="72287451"/>
      </c:scatterChart>
      <c:valAx>
        <c:axId val="23209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451"/>
        <c:crossesAt val="0"/>
        <c:crossBetween val="midCat"/>
      </c:valAx>
      <c:valAx>
        <c:axId val="72287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