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885300"/>
        <c:axId val="7269308"/>
      </c:scatterChart>
      <c:valAx>
        <c:axId val="34885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08"/>
        <c:crossesAt val="0"/>
        <c:crossBetween val="midCat"/>
      </c:valAx>
      <c:valAx>
        <c:axId val="7269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10303"/>
        <c:axId val="41746685"/>
      </c:scatterChart>
      <c:valAx>
        <c:axId val="46510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685"/>
        <c:crossesAt val="0"/>
        <c:crossBetween val="midCat"/>
      </c:valAx>
      <c:valAx>
        <c:axId val="41746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