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099794"/>
        <c:axId val="67688277"/>
      </c:scatterChart>
      <c:valAx>
        <c:axId val="50099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277"/>
        <c:crossesAt val="0"/>
        <c:crossBetween val="midCat"/>
      </c:valAx>
      <c:valAx>
        <c:axId val="67688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61626"/>
        <c:axId val="56143630"/>
      </c:scatterChart>
      <c:valAx>
        <c:axId val="35161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630"/>
        <c:crossesAt val="0"/>
        <c:crossBetween val="midCat"/>
      </c:valAx>
      <c:valAx>
        <c:axId val="56143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