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419"/>
        <c:axId val="73109872"/>
      </c:scatterChart>
      <c:valAx>
        <c:axId val="558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872"/>
        <c:crossesAt val="0"/>
        <c:crossBetween val="midCat"/>
      </c:valAx>
      <c:valAx>
        <c:axId val="7310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80967"/>
        <c:axId val="10275817"/>
      </c:scatterChart>
      <c:valAx>
        <c:axId val="16080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817"/>
        <c:crossesAt val="0"/>
        <c:crossBetween val="midCat"/>
      </c:valAx>
      <c:valAx>
        <c:axId val="1027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