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59661"/>
        <c:axId val="44370511"/>
      </c:scatterChart>
      <c:valAx>
        <c:axId val="77459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11"/>
        <c:crossesAt val="0"/>
        <c:crossBetween val="midCat"/>
      </c:valAx>
      <c:valAx>
        <c:axId val="4437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5629"/>
        <c:axId val="51478139"/>
      </c:scatterChart>
      <c:valAx>
        <c:axId val="206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39"/>
        <c:crossesAt val="0"/>
        <c:crossBetween val="midCat"/>
      </c:valAx>
      <c:valAx>
        <c:axId val="5147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