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11063"/>
        <c:axId val="63871218"/>
      </c:scatterChart>
      <c:valAx>
        <c:axId val="4221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18"/>
        <c:crossesAt val="0"/>
        <c:crossBetween val="midCat"/>
      </c:valAx>
      <c:valAx>
        <c:axId val="63871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50690"/>
        <c:axId val="81804163"/>
      </c:scatterChart>
      <c:valAx>
        <c:axId val="65050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163"/>
        <c:crossesAt val="0"/>
        <c:crossBetween val="midCat"/>
      </c:valAx>
      <c:valAx>
        <c:axId val="81804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