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88033"/>
        <c:axId val="68974742"/>
      </c:scatterChart>
      <c:valAx>
        <c:axId val="39188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742"/>
        <c:crossesAt val="0"/>
        <c:crossBetween val="midCat"/>
      </c:valAx>
      <c:valAx>
        <c:axId val="6897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589"/>
        <c:axId val="44331962"/>
      </c:scatterChart>
      <c:valAx>
        <c:axId val="936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962"/>
        <c:crossesAt val="0"/>
        <c:crossBetween val="midCat"/>
      </c:valAx>
      <c:valAx>
        <c:axId val="4433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