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4572"/>
        <c:axId val="83987028"/>
      </c:scatterChart>
      <c:valAx>
        <c:axId val="8074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028"/>
        <c:crossesAt val="0"/>
        <c:crossBetween val="midCat"/>
      </c:valAx>
      <c:valAx>
        <c:axId val="8398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36276"/>
        <c:axId val="80001217"/>
      </c:scatterChart>
      <c:valAx>
        <c:axId val="83436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217"/>
        <c:crossesAt val="0"/>
        <c:crossBetween val="midCat"/>
      </c:valAx>
      <c:valAx>
        <c:axId val="8000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