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1927"/>
        <c:axId val="63849741"/>
      </c:scatterChart>
      <c:valAx>
        <c:axId val="6171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741"/>
        <c:crossesAt val="0"/>
        <c:crossBetween val="midCat"/>
      </c:valAx>
      <c:valAx>
        <c:axId val="6384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7173"/>
        <c:axId val="16854697"/>
      </c:scatterChart>
      <c:valAx>
        <c:axId val="9817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697"/>
        <c:crossesAt val="0"/>
        <c:crossBetween val="midCat"/>
      </c:valAx>
      <c:valAx>
        <c:axId val="1685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