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827387"/>
        <c:axId val="20219382"/>
      </c:scatterChart>
      <c:valAx>
        <c:axId val="59827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382"/>
        <c:crossesAt val="0"/>
        <c:crossBetween val="midCat"/>
      </c:valAx>
      <c:valAx>
        <c:axId val="20219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616152"/>
        <c:axId val="56379116"/>
      </c:scatterChart>
      <c:valAx>
        <c:axId val="79616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116"/>
        <c:crossesAt val="0"/>
        <c:crossBetween val="midCat"/>
      </c:valAx>
      <c:valAx>
        <c:axId val="56379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