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891035"/>
        <c:axId val="27702838"/>
      </c:scatterChart>
      <c:valAx>
        <c:axId val="39891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838"/>
        <c:crossesAt val="0"/>
        <c:crossBetween val="midCat"/>
      </c:valAx>
      <c:valAx>
        <c:axId val="27702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00720"/>
        <c:axId val="63191689"/>
      </c:scatterChart>
      <c:valAx>
        <c:axId val="34000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689"/>
        <c:crossesAt val="0"/>
        <c:crossBetween val="midCat"/>
      </c:valAx>
      <c:valAx>
        <c:axId val="63191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