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68544"/>
        <c:axId val="92008031"/>
      </c:scatterChart>
      <c:valAx>
        <c:axId val="39668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031"/>
        <c:crossesAt val="0"/>
        <c:crossBetween val="midCat"/>
      </c:valAx>
      <c:valAx>
        <c:axId val="9200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34729"/>
        <c:axId val="29440284"/>
      </c:scatterChart>
      <c:valAx>
        <c:axId val="68434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284"/>
        <c:crossesAt val="0"/>
        <c:crossBetween val="midCat"/>
      </c:valAx>
      <c:valAx>
        <c:axId val="2944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