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585843"/>
        <c:axId val="95812984"/>
      </c:scatterChart>
      <c:valAx>
        <c:axId val="425858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984"/>
        <c:crossesAt val="0"/>
        <c:crossBetween val="midCat"/>
      </c:valAx>
      <c:valAx>
        <c:axId val="95812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287662"/>
        <c:axId val="50829016"/>
      </c:scatterChart>
      <c:valAx>
        <c:axId val="512876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016"/>
        <c:crossesAt val="0"/>
        <c:crossBetween val="midCat"/>
      </c:valAx>
      <c:valAx>
        <c:axId val="50829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7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