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07858"/>
        <c:axId val="15225063"/>
      </c:scatterChart>
      <c:valAx>
        <c:axId val="87907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063"/>
        <c:crossesAt val="0"/>
        <c:crossBetween val="midCat"/>
      </c:valAx>
      <c:valAx>
        <c:axId val="15225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78329"/>
        <c:axId val="33705361"/>
      </c:scatterChart>
      <c:valAx>
        <c:axId val="70378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361"/>
        <c:crossesAt val="0"/>
        <c:crossBetween val="midCat"/>
      </c:valAx>
      <c:valAx>
        <c:axId val="33705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