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87275"/>
        <c:axId val="67308896"/>
      </c:scatterChart>
      <c:valAx>
        <c:axId val="45687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896"/>
        <c:crossesAt val="0"/>
        <c:crossBetween val="midCat"/>
      </c:valAx>
      <c:valAx>
        <c:axId val="67308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62240"/>
        <c:axId val="33049090"/>
      </c:scatterChart>
      <c:valAx>
        <c:axId val="80762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090"/>
        <c:crossesAt val="0"/>
        <c:crossBetween val="midCat"/>
      </c:valAx>
      <c:valAx>
        <c:axId val="33049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