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674716"/>
        <c:axId val="67078897"/>
      </c:scatterChart>
      <c:valAx>
        <c:axId val="42674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897"/>
        <c:crossesAt val="0"/>
        <c:crossBetween val="midCat"/>
      </c:valAx>
      <c:valAx>
        <c:axId val="67078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76391"/>
        <c:axId val="78263853"/>
      </c:scatterChart>
      <c:valAx>
        <c:axId val="31476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853"/>
        <c:crossesAt val="0"/>
        <c:crossBetween val="midCat"/>
      </c:valAx>
      <c:valAx>
        <c:axId val="78263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