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47286"/>
        <c:axId val="77045707"/>
      </c:scatterChart>
      <c:valAx>
        <c:axId val="53247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707"/>
        <c:crossesAt val="0"/>
        <c:crossBetween val="midCat"/>
      </c:valAx>
      <c:valAx>
        <c:axId val="7704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74532"/>
        <c:axId val="23023931"/>
      </c:scatterChart>
      <c:valAx>
        <c:axId val="69474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931"/>
        <c:crossesAt val="0"/>
        <c:crossBetween val="midCat"/>
      </c:valAx>
      <c:valAx>
        <c:axId val="23023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