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78281"/>
        <c:axId val="8945974"/>
      </c:scatterChart>
      <c:valAx>
        <c:axId val="46478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74"/>
        <c:crossesAt val="0"/>
        <c:crossBetween val="midCat"/>
      </c:valAx>
      <c:valAx>
        <c:axId val="894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34816"/>
        <c:axId val="3991463"/>
      </c:scatterChart>
      <c:valAx>
        <c:axId val="83534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63"/>
        <c:crossesAt val="0"/>
        <c:crossBetween val="midCat"/>
      </c:valAx>
      <c:valAx>
        <c:axId val="399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