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68796"/>
        <c:axId val="33403966"/>
      </c:scatterChart>
      <c:valAx>
        <c:axId val="48968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66"/>
        <c:crossesAt val="0"/>
        <c:crossBetween val="midCat"/>
      </c:valAx>
      <c:valAx>
        <c:axId val="33403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07548"/>
        <c:axId val="41812794"/>
      </c:scatterChart>
      <c:valAx>
        <c:axId val="56407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94"/>
        <c:crossesAt val="0"/>
        <c:crossBetween val="midCat"/>
      </c:valAx>
      <c:valAx>
        <c:axId val="4181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