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54861"/>
        <c:axId val="33378598"/>
      </c:scatterChart>
      <c:valAx>
        <c:axId val="48854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98"/>
        <c:crossesAt val="0"/>
        <c:crossBetween val="midCat"/>
      </c:valAx>
      <c:valAx>
        <c:axId val="3337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00376"/>
        <c:axId val="62546467"/>
      </c:scatterChart>
      <c:valAx>
        <c:axId val="8030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467"/>
        <c:crossesAt val="0"/>
        <c:crossBetween val="midCat"/>
      </c:valAx>
      <c:valAx>
        <c:axId val="6254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