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49084"/>
        <c:axId val="9114447"/>
      </c:scatterChart>
      <c:valAx>
        <c:axId val="16149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47"/>
        <c:crossesAt val="0"/>
        <c:crossBetween val="midCat"/>
      </c:valAx>
      <c:valAx>
        <c:axId val="911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23056"/>
        <c:axId val="98087358"/>
      </c:scatterChart>
      <c:valAx>
        <c:axId val="95523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358"/>
        <c:crossesAt val="0"/>
        <c:crossBetween val="midCat"/>
      </c:valAx>
      <c:valAx>
        <c:axId val="98087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