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271149"/>
        <c:axId val="89635599"/>
      </c:scatterChart>
      <c:valAx>
        <c:axId val="67271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599"/>
        <c:crossesAt val="0"/>
        <c:crossBetween val="midCat"/>
      </c:valAx>
      <c:valAx>
        <c:axId val="89635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546634"/>
        <c:axId val="8169588"/>
      </c:scatterChart>
      <c:valAx>
        <c:axId val="73546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588"/>
        <c:crossesAt val="0"/>
        <c:crossBetween val="midCat"/>
      </c:valAx>
      <c:valAx>
        <c:axId val="8169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