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186406"/>
        <c:axId val="86563071"/>
      </c:scatterChart>
      <c:valAx>
        <c:axId val="86186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071"/>
        <c:crossesAt val="0"/>
        <c:crossBetween val="midCat"/>
      </c:valAx>
      <c:valAx>
        <c:axId val="86563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099221"/>
        <c:axId val="22780929"/>
      </c:scatterChart>
      <c:valAx>
        <c:axId val="33099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929"/>
        <c:crossesAt val="0"/>
        <c:crossBetween val="midCat"/>
      </c:valAx>
      <c:valAx>
        <c:axId val="22780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