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31447"/>
        <c:axId val="61088031"/>
      </c:scatterChart>
      <c:valAx>
        <c:axId val="84031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031"/>
        <c:crossesAt val="0"/>
        <c:crossBetween val="midCat"/>
      </c:valAx>
      <c:valAx>
        <c:axId val="61088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48877"/>
        <c:axId val="3222210"/>
      </c:scatterChart>
      <c:valAx>
        <c:axId val="58848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10"/>
        <c:crossesAt val="0"/>
        <c:crossBetween val="midCat"/>
      </c:valAx>
      <c:valAx>
        <c:axId val="3222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