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798963"/>
        <c:axId val="97608527"/>
      </c:scatterChart>
      <c:valAx>
        <c:axId val="577989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527"/>
        <c:crossesAt val="0"/>
        <c:crossBetween val="midCat"/>
      </c:valAx>
      <c:valAx>
        <c:axId val="97608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8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536783"/>
        <c:axId val="27449863"/>
      </c:scatterChart>
      <c:valAx>
        <c:axId val="405367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9863"/>
        <c:crossesAt val="0"/>
        <c:crossBetween val="midCat"/>
      </c:valAx>
      <c:valAx>
        <c:axId val="27449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