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11982"/>
        <c:axId val="75352236"/>
      </c:scatterChart>
      <c:valAx>
        <c:axId val="79211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236"/>
        <c:crossesAt val="0"/>
        <c:crossBetween val="midCat"/>
      </c:valAx>
      <c:valAx>
        <c:axId val="7535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43589"/>
        <c:axId val="79505181"/>
      </c:scatterChart>
      <c:valAx>
        <c:axId val="10943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181"/>
        <c:crossesAt val="0"/>
        <c:crossBetween val="midCat"/>
      </c:valAx>
      <c:valAx>
        <c:axId val="7950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