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12860"/>
        <c:axId val="16799992"/>
      </c:scatterChart>
      <c:valAx>
        <c:axId val="54912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992"/>
        <c:crossesAt val="0"/>
        <c:crossBetween val="midCat"/>
      </c:valAx>
      <c:valAx>
        <c:axId val="16799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36784"/>
        <c:axId val="10878355"/>
      </c:scatterChart>
      <c:valAx>
        <c:axId val="94336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355"/>
        <c:crossesAt val="0"/>
        <c:crossBetween val="midCat"/>
      </c:valAx>
      <c:valAx>
        <c:axId val="10878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