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885399"/>
        <c:axId val="77555295"/>
      </c:scatterChart>
      <c:valAx>
        <c:axId val="958853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5295"/>
        <c:crossesAt val="0"/>
        <c:crossBetween val="midCat"/>
      </c:valAx>
      <c:valAx>
        <c:axId val="77555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3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191001"/>
        <c:axId val="25283773"/>
      </c:scatterChart>
      <c:valAx>
        <c:axId val="501910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3773"/>
        <c:crossesAt val="0"/>
        <c:crossBetween val="midCat"/>
      </c:valAx>
      <c:valAx>
        <c:axId val="25283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10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