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57102"/>
        <c:axId val="23935354"/>
      </c:scatterChart>
      <c:valAx>
        <c:axId val="3195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354"/>
        <c:crossesAt val="0"/>
        <c:crossBetween val="midCat"/>
      </c:valAx>
      <c:valAx>
        <c:axId val="2393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03842"/>
        <c:axId val="62981142"/>
      </c:scatterChart>
      <c:valAx>
        <c:axId val="13703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42"/>
        <c:crossesAt val="0"/>
        <c:crossBetween val="midCat"/>
      </c:valAx>
      <c:valAx>
        <c:axId val="6298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