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3572"/>
        <c:axId val="98597991"/>
      </c:scatterChart>
      <c:valAx>
        <c:axId val="23183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91"/>
        <c:crossesAt val="0"/>
        <c:crossBetween val="midCat"/>
      </c:valAx>
      <c:valAx>
        <c:axId val="9859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69408"/>
        <c:axId val="50516538"/>
      </c:scatterChart>
      <c:valAx>
        <c:axId val="9396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538"/>
        <c:crossesAt val="0"/>
        <c:crossBetween val="midCat"/>
      </c:valAx>
      <c:valAx>
        <c:axId val="5051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