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9277"/>
        <c:axId val="2639889"/>
      </c:scatterChart>
      <c:valAx>
        <c:axId val="589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89"/>
        <c:crossesAt val="0"/>
        <c:crossBetween val="midCat"/>
      </c:valAx>
      <c:valAx>
        <c:axId val="263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73303"/>
        <c:axId val="66507641"/>
      </c:scatterChart>
      <c:valAx>
        <c:axId val="11673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41"/>
        <c:crossesAt val="0"/>
        <c:crossBetween val="midCat"/>
      </c:valAx>
      <c:valAx>
        <c:axId val="6650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