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19678"/>
        <c:axId val="6944756"/>
      </c:scatterChart>
      <c:valAx>
        <c:axId val="38219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6"/>
        <c:crossesAt val="0"/>
        <c:crossBetween val="midCat"/>
      </c:valAx>
      <c:valAx>
        <c:axId val="694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85784"/>
        <c:axId val="83347722"/>
      </c:scatterChart>
      <c:valAx>
        <c:axId val="5168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722"/>
        <c:crossesAt val="0"/>
        <c:crossBetween val="midCat"/>
      </c:valAx>
      <c:valAx>
        <c:axId val="8334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