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72449"/>
        <c:axId val="90713575"/>
      </c:scatterChart>
      <c:valAx>
        <c:axId val="58772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575"/>
        <c:crossesAt val="0"/>
        <c:crossBetween val="midCat"/>
      </c:valAx>
      <c:valAx>
        <c:axId val="9071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01567"/>
        <c:axId val="97601331"/>
      </c:scatterChart>
      <c:valAx>
        <c:axId val="85801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331"/>
        <c:crossesAt val="0"/>
        <c:crossBetween val="midCat"/>
      </c:valAx>
      <c:valAx>
        <c:axId val="97601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