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049295"/>
        <c:axId val="10838213"/>
      </c:scatterChart>
      <c:valAx>
        <c:axId val="28049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38213"/>
        <c:crossesAt val="0"/>
        <c:crossBetween val="midCat"/>
      </c:valAx>
      <c:valAx>
        <c:axId val="10838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492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