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75404"/>
        <c:axId val="73614861"/>
      </c:scatterChart>
      <c:valAx>
        <c:axId val="37875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861"/>
        <c:crossesAt val="0"/>
        <c:crossBetween val="midCat"/>
      </c:valAx>
      <c:valAx>
        <c:axId val="7361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94645"/>
        <c:axId val="3894458"/>
      </c:scatterChart>
      <c:valAx>
        <c:axId val="48194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58"/>
        <c:crossesAt val="0"/>
        <c:crossBetween val="midCat"/>
      </c:valAx>
      <c:valAx>
        <c:axId val="389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