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05407"/>
        <c:axId val="32299834"/>
      </c:scatterChart>
      <c:valAx>
        <c:axId val="96305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834"/>
        <c:crossesAt val="0"/>
        <c:crossBetween val="midCat"/>
      </c:valAx>
      <c:valAx>
        <c:axId val="32299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18553"/>
        <c:axId val="99987785"/>
      </c:scatterChart>
      <c:valAx>
        <c:axId val="6461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785"/>
        <c:crossesAt val="0"/>
        <c:crossBetween val="midCat"/>
      </c:valAx>
      <c:valAx>
        <c:axId val="9998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