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390880"/>
        <c:axId val="33083967"/>
      </c:scatterChart>
      <c:valAx>
        <c:axId val="543908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3967"/>
        <c:crossesAt val="0"/>
        <c:crossBetween val="midCat"/>
      </c:valAx>
      <c:valAx>
        <c:axId val="330839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08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564532"/>
        <c:axId val="47646180"/>
      </c:scatterChart>
      <c:valAx>
        <c:axId val="405645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6180"/>
        <c:crossesAt val="0"/>
        <c:crossBetween val="midCat"/>
      </c:valAx>
      <c:valAx>
        <c:axId val="476461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45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