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76861"/>
        <c:axId val="92690393"/>
      </c:scatterChart>
      <c:valAx>
        <c:axId val="56676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93"/>
        <c:crossesAt val="0"/>
        <c:crossBetween val="midCat"/>
      </c:valAx>
      <c:valAx>
        <c:axId val="9269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72018"/>
        <c:axId val="54169882"/>
      </c:scatterChart>
      <c:valAx>
        <c:axId val="3737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82"/>
        <c:crossesAt val="0"/>
        <c:crossBetween val="midCat"/>
      </c:valAx>
      <c:valAx>
        <c:axId val="5416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