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580096"/>
        <c:axId val="36561954"/>
      </c:scatterChart>
      <c:valAx>
        <c:axId val="935800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1954"/>
        <c:crossesAt val="0"/>
        <c:crossBetween val="midCat"/>
      </c:valAx>
      <c:valAx>
        <c:axId val="365619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00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47234"/>
        <c:axId val="16652214"/>
      </c:scatterChart>
      <c:valAx>
        <c:axId val="66472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2214"/>
        <c:crossesAt val="0"/>
        <c:crossBetween val="midCat"/>
      </c:valAx>
      <c:valAx>
        <c:axId val="166522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2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