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56791"/>
        <c:axId val="77197517"/>
      </c:scatterChart>
      <c:valAx>
        <c:axId val="8085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517"/>
        <c:crossesAt val="0"/>
        <c:crossBetween val="midCat"/>
      </c:valAx>
      <c:valAx>
        <c:axId val="7719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83373"/>
        <c:axId val="48482276"/>
      </c:scatterChart>
      <c:valAx>
        <c:axId val="65583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76"/>
        <c:crossesAt val="0"/>
        <c:crossBetween val="midCat"/>
      </c:valAx>
      <c:valAx>
        <c:axId val="4848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