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52126"/>
        <c:axId val="99266844"/>
      </c:scatterChart>
      <c:valAx>
        <c:axId val="62952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844"/>
        <c:crossesAt val="0"/>
        <c:crossBetween val="midCat"/>
      </c:valAx>
      <c:valAx>
        <c:axId val="9926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20146"/>
        <c:axId val="77346466"/>
      </c:scatterChart>
      <c:valAx>
        <c:axId val="79020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66"/>
        <c:crossesAt val="0"/>
        <c:crossBetween val="midCat"/>
      </c:valAx>
      <c:valAx>
        <c:axId val="77346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