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67709"/>
        <c:axId val="33594634"/>
      </c:scatterChart>
      <c:valAx>
        <c:axId val="16467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634"/>
        <c:crossesAt val="0"/>
        <c:crossBetween val="midCat"/>
      </c:valAx>
      <c:valAx>
        <c:axId val="33594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7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59858"/>
        <c:axId val="57267779"/>
      </c:scatterChart>
      <c:valAx>
        <c:axId val="84559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7779"/>
        <c:crossesAt val="0"/>
        <c:crossBetween val="midCat"/>
      </c:valAx>
      <c:valAx>
        <c:axId val="57267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