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12177"/>
        <c:axId val="48950517"/>
      </c:scatterChart>
      <c:valAx>
        <c:axId val="97212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50517"/>
        <c:crossesAt val="0"/>
        <c:crossBetween val="midCat"/>
      </c:valAx>
      <c:valAx>
        <c:axId val="48950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12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